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7</definedName>
    <definedName function="false" hidden="false" name="Процент_инфляции" vbProcedure="false">Лист1!$B$4</definedName>
    <definedName function="false" hidden="false" name="Процент_по_кредиту" vbProcedure="false">Лист1!$B$3</definedName>
    <definedName function="false" hidden="false" name="Срок_кредитования" vbProcedure="false">Лист1!$B$2</definedName>
    <definedName function="false" hidden="false" name="Сумма_кредита" vbProcedure="false">Лист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Сумма кредита, деньги</t>
  </si>
  <si>
    <t xml:space="preserve">Месяц</t>
  </si>
  <si>
    <t xml:space="preserve">Остаток</t>
  </si>
  <si>
    <t xml:space="preserve">Тело</t>
  </si>
  <si>
    <t xml:space="preserve">Проценты</t>
  </si>
  <si>
    <t xml:space="preserve">Итого</t>
  </si>
  <si>
    <t xml:space="preserve">Приведенная стоимость</t>
  </si>
  <si>
    <t xml:space="preserve">Срок кредитования, месяцев</t>
  </si>
  <si>
    <t xml:space="preserve">Процент по кредиту за год, %</t>
  </si>
  <si>
    <t xml:space="preserve">Инфляция в месяц, ед</t>
  </si>
  <si>
    <t xml:space="preserve">Сумма по стобцам</t>
  </si>
  <si>
    <t xml:space="preserve">Стоимость кредита в процентах к сумме кред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70" activeCellId="0" sqref="A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4.28"/>
    <col collapsed="false" customWidth="true" hidden="false" outlineLevel="0" max="3" min="3" style="0" width="6.99"/>
    <col collapsed="false" customWidth="true" hidden="false" outlineLevel="0" max="4" min="4" style="1" width="10.41"/>
    <col collapsed="false" customWidth="true" hidden="false" outlineLevel="0" max="5" min="5" style="1" width="11.56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true" hidden="false" outlineLevel="0" max="8" min="8" style="1" width="12.7"/>
  </cols>
  <sheetData>
    <row r="1" customFormat="false" ht="30" hidden="false" customHeight="false" outlineLevel="0" collapsed="false">
      <c r="A1" s="2" t="s">
        <v>0</v>
      </c>
      <c r="B1" s="3" t="n">
        <v>20000</v>
      </c>
      <c r="C1" s="4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6" t="s">
        <v>6</v>
      </c>
      <c r="I1" s="7"/>
    </row>
    <row r="2" customFormat="false" ht="15" hidden="false" customHeight="false" outlineLevel="0" collapsed="false">
      <c r="A2" s="8" t="s">
        <v>7</v>
      </c>
      <c r="B2" s="9" t="n">
        <v>84</v>
      </c>
      <c r="C2" s="8" t="n">
        <v>1</v>
      </c>
      <c r="D2" s="10" t="n">
        <f aca="false">B1</f>
        <v>20000</v>
      </c>
      <c r="E2" s="10" t="n">
        <f aca="false">IF(D:D&gt;0,D2/Срок_кредитования,0)</f>
        <v>238.095238095238</v>
      </c>
      <c r="F2" s="10" t="n">
        <f aca="false">D2*(Процент_по_кредиту/(100*12))</f>
        <v>209.166666666667</v>
      </c>
      <c r="G2" s="10" t="n">
        <f aca="false">E2+F2</f>
        <v>447.261904761905</v>
      </c>
      <c r="H2" s="11" t="n">
        <f aca="false">G2/POWER(1+Процент_инфляции,Срок_кредитования-C2)</f>
        <v>195.833905473305</v>
      </c>
    </row>
    <row r="3" customFormat="false" ht="15" hidden="false" customHeight="false" outlineLevel="0" collapsed="false">
      <c r="A3" s="8" t="s">
        <v>8</v>
      </c>
      <c r="B3" s="9" t="n">
        <v>12.55</v>
      </c>
      <c r="C3" s="8" t="n">
        <v>2</v>
      </c>
      <c r="D3" s="10" t="n">
        <f aca="false">D2-E2</f>
        <v>19761.9047619048</v>
      </c>
      <c r="E3" s="10" t="n">
        <f aca="false">IF(D:D&gt;0,E2,0)</f>
        <v>238.095238095238</v>
      </c>
      <c r="F3" s="10" t="n">
        <f aca="false">D3*(Процент_по_кредиту/(100*12))</f>
        <v>206.676587301587</v>
      </c>
      <c r="G3" s="10" t="n">
        <f aca="false">E3+F3</f>
        <v>444.771825396825</v>
      </c>
      <c r="H3" s="11" t="n">
        <f aca="false">G3/POWER(1+Процент_инфляции,Срок_кредитования-C3)</f>
        <v>196.69105888842</v>
      </c>
    </row>
    <row r="4" customFormat="false" ht="15.75" hidden="false" customHeight="false" outlineLevel="0" collapsed="false">
      <c r="A4" s="12" t="s">
        <v>9</v>
      </c>
      <c r="B4" s="13" t="n">
        <v>0.01</v>
      </c>
      <c r="C4" s="8" t="n">
        <v>3</v>
      </c>
      <c r="D4" s="10" t="n">
        <f aca="false">D3-E3</f>
        <v>19523.8095238095</v>
      </c>
      <c r="E4" s="10" t="n">
        <f aca="false">IF(D:D&gt;0,E3,0)</f>
        <v>238.095238095238</v>
      </c>
      <c r="F4" s="10" t="n">
        <f aca="false">D4*(Процент_по_кредиту/(100*12))</f>
        <v>204.186507936508</v>
      </c>
      <c r="G4" s="10" t="n">
        <f aca="false">E4+F4</f>
        <v>442.281746031746</v>
      </c>
      <c r="H4" s="11" t="n">
        <f aca="false">G4/POWER(1+Процент_инфляции,Срок_кредитования-C4)</f>
        <v>197.54577198129</v>
      </c>
    </row>
    <row r="5" customFormat="false" ht="15" hidden="false" customHeight="false" outlineLevel="0" collapsed="false">
      <c r="C5" s="8" t="n">
        <v>4</v>
      </c>
      <c r="D5" s="10" t="n">
        <f aca="false">D4-E4</f>
        <v>19285.7142857143</v>
      </c>
      <c r="E5" s="10" t="n">
        <f aca="false">IF(D:D&gt;0,E4,0)</f>
        <v>238.095238095238</v>
      </c>
      <c r="F5" s="10" t="n">
        <f aca="false">D5*(Процент_по_кредиту/(100*12))</f>
        <v>201.696428571429</v>
      </c>
      <c r="G5" s="10" t="n">
        <f aca="false">E5+F5</f>
        <v>439.791666666667</v>
      </c>
      <c r="H5" s="11" t="n">
        <f aca="false">G5/POWER(1+Процент_инфляции,Срок_кредитования-C5)</f>
        <v>198.397910230129</v>
      </c>
    </row>
    <row r="6" customFormat="false" ht="15" hidden="false" customHeight="false" outlineLevel="0" collapsed="false">
      <c r="C6" s="8" t="n">
        <v>5</v>
      </c>
      <c r="D6" s="10" t="n">
        <f aca="false">D5-E5</f>
        <v>19047.6190476191</v>
      </c>
      <c r="E6" s="10" t="n">
        <f aca="false">IF(D:D&gt;0,E5,0)</f>
        <v>238.095238095238</v>
      </c>
      <c r="F6" s="10" t="n">
        <f aca="false">D6*(Процент_по_кредиту/(100*12))</f>
        <v>199.206349206349</v>
      </c>
      <c r="G6" s="10" t="n">
        <f aca="false">E6+F6</f>
        <v>437.301587301587</v>
      </c>
      <c r="H6" s="11" t="n">
        <f aca="false">G6/POWER(1+Процент_инфляции,Срок_кредитования-C6)</f>
        <v>199.247336666746</v>
      </c>
    </row>
    <row r="7" customFormat="false" ht="15" hidden="false" customHeight="false" outlineLevel="0" collapsed="false">
      <c r="C7" s="8" t="n">
        <v>6</v>
      </c>
      <c r="D7" s="10" t="n">
        <f aca="false">D6-E6</f>
        <v>18809.5238095238</v>
      </c>
      <c r="E7" s="10" t="n">
        <f aca="false">IF(D:D&gt;0,E6,0)</f>
        <v>238.095238095238</v>
      </c>
      <c r="F7" s="10" t="n">
        <f aca="false">D7*(Процент_по_кредиту/(100*12))</f>
        <v>196.71626984127</v>
      </c>
      <c r="G7" s="10" t="n">
        <f aca="false">E7+F7</f>
        <v>434.811507936508</v>
      </c>
      <c r="H7" s="11" t="n">
        <f aca="false">G7/POWER(1+Процент_инфляции,Срок_кредитования-C7)</f>
        <v>200.093911841073</v>
      </c>
    </row>
    <row r="8" customFormat="false" ht="15" hidden="false" customHeight="false" outlineLevel="0" collapsed="false">
      <c r="C8" s="8" t="n">
        <v>7</v>
      </c>
      <c r="D8" s="10" t="n">
        <f aca="false">D7-E7</f>
        <v>18571.4285714286</v>
      </c>
      <c r="E8" s="10" t="n">
        <f aca="false">IF(D:D&gt;0,E7,0)</f>
        <v>238.095238095238</v>
      </c>
      <c r="F8" s="10" t="n">
        <f aca="false">D8*(Процент_по_кредиту/(100*12))</f>
        <v>194.226190476191</v>
      </c>
      <c r="G8" s="10" t="n">
        <f aca="false">E8+F8</f>
        <v>432.321428571429</v>
      </c>
      <c r="H8" s="11" t="n">
        <f aca="false">G8/POWER(1+Процент_инфляции,Срок_кредитования-C8)</f>
        <v>200.937493785219</v>
      </c>
    </row>
    <row r="9" customFormat="false" ht="15" hidden="false" customHeight="false" outlineLevel="0" collapsed="false">
      <c r="C9" s="8" t="n">
        <v>8</v>
      </c>
      <c r="D9" s="10" t="n">
        <f aca="false">D8-E8</f>
        <v>18333.3333333333</v>
      </c>
      <c r="E9" s="10" t="n">
        <f aca="false">IF(D:D&gt;0,E8,0)</f>
        <v>238.095238095238</v>
      </c>
      <c r="F9" s="10" t="n">
        <f aca="false">D9*(Процент_по_кредиту/(100*12))</f>
        <v>191.736111111111</v>
      </c>
      <c r="G9" s="10" t="n">
        <f aca="false">E9+F9</f>
        <v>429.831349206349</v>
      </c>
      <c r="H9" s="11" t="n">
        <f aca="false">G9/POWER(1+Процент_инфляции,Срок_кредитования-C9)</f>
        <v>201.777937977064</v>
      </c>
    </row>
    <row r="10" customFormat="false" ht="15" hidden="false" customHeight="false" outlineLevel="0" collapsed="false">
      <c r="C10" s="8" t="n">
        <v>9</v>
      </c>
      <c r="D10" s="10" t="n">
        <f aca="false">D9-E9</f>
        <v>18095.2380952381</v>
      </c>
      <c r="E10" s="10" t="n">
        <f aca="false">IF(D:D&gt;0,E9,0)</f>
        <v>238.095238095238</v>
      </c>
      <c r="F10" s="10" t="n">
        <f aca="false">D10*(Процент_по_кредиту/(100*12))</f>
        <v>189.246031746032</v>
      </c>
      <c r="G10" s="10" t="n">
        <f aca="false">E10+F10</f>
        <v>427.34126984127</v>
      </c>
      <c r="H10" s="11" t="n">
        <f aca="false">G10/POWER(1+Процент_инфляции,Срок_кредитования-C10)</f>
        <v>202.615097303368</v>
      </c>
    </row>
    <row r="11" customFormat="false" ht="15" hidden="false" customHeight="false" outlineLevel="0" collapsed="false">
      <c r="C11" s="8" t="n">
        <v>10</v>
      </c>
      <c r="D11" s="10" t="n">
        <f aca="false">D10-E10</f>
        <v>17857.1428571429</v>
      </c>
      <c r="E11" s="10" t="n">
        <f aca="false">IF(D:D&gt;0,E10,0)</f>
        <v>238.095238095238</v>
      </c>
      <c r="F11" s="10" t="n">
        <f aca="false">D11*(Процент_по_кредиту/(100*12))</f>
        <v>186.755952380953</v>
      </c>
      <c r="G11" s="10" t="n">
        <f aca="false">E11+F11</f>
        <v>424.851190476191</v>
      </c>
      <c r="H11" s="11" t="n">
        <f aca="false">G11/POWER(1+Процент_инфляции,Срок_кредитования-C11)</f>
        <v>203.4488220224</v>
      </c>
    </row>
    <row r="12" customFormat="false" ht="15" hidden="false" customHeight="false" outlineLevel="0" collapsed="false">
      <c r="C12" s="8" t="n">
        <v>11</v>
      </c>
      <c r="D12" s="10" t="n">
        <f aca="false">D11-E11</f>
        <v>17619.0476190476</v>
      </c>
      <c r="E12" s="10" t="n">
        <f aca="false">IF(D:D&gt;0,E11,0)</f>
        <v>238.095238095238</v>
      </c>
      <c r="F12" s="10" t="n">
        <f aca="false">D12*(Процент_по_кредиту/(100*12))</f>
        <v>184.265873015873</v>
      </c>
      <c r="G12" s="10" t="n">
        <f aca="false">E12+F12</f>
        <v>422.361111111111</v>
      </c>
      <c r="H12" s="11" t="n">
        <f aca="false">G12/POWER(1+Процент_инфляции,Срок_кредитования-C12)</f>
        <v>204.278959726082</v>
      </c>
    </row>
    <row r="13" customFormat="false" ht="15" hidden="false" customHeight="false" outlineLevel="0" collapsed="false">
      <c r="C13" s="8" t="n">
        <v>12</v>
      </c>
      <c r="D13" s="10" t="n">
        <f aca="false">D12-E12</f>
        <v>17380.9523809524</v>
      </c>
      <c r="E13" s="10" t="n">
        <f aca="false">IF(D:D&gt;0,E12,0)</f>
        <v>238.095238095238</v>
      </c>
      <c r="F13" s="10" t="n">
        <f aca="false">D13*(Процент_по_кредиту/(100*12))</f>
        <v>181.775793650794</v>
      </c>
      <c r="G13" s="10" t="n">
        <f aca="false">E13+F13</f>
        <v>419.871031746032</v>
      </c>
      <c r="H13" s="11" t="n">
        <f aca="false">G13/POWER(1+Процент_инфляции,Срок_кредитования-C13)</f>
        <v>205.105355301636</v>
      </c>
    </row>
    <row r="14" customFormat="false" ht="15" hidden="false" customHeight="false" outlineLevel="0" collapsed="false">
      <c r="C14" s="8" t="n">
        <v>13</v>
      </c>
      <c r="D14" s="10" t="n">
        <f aca="false">D13-E13</f>
        <v>17142.8571428572</v>
      </c>
      <c r="E14" s="10" t="n">
        <f aca="false">IF(D:D&gt;0,E13,0)</f>
        <v>238.095238095238</v>
      </c>
      <c r="F14" s="10" t="n">
        <f aca="false">D14*(Процент_по_кредиту/(100*12))</f>
        <v>179.285714285714</v>
      </c>
      <c r="G14" s="10" t="n">
        <f aca="false">E14+F14</f>
        <v>417.380952380953</v>
      </c>
      <c r="H14" s="11" t="n">
        <f aca="false">G14/POWER(1+Процент_инфляции,Срок_кредитования-C14)</f>
        <v>205.927850892728</v>
      </c>
    </row>
    <row r="15" customFormat="false" ht="15" hidden="false" customHeight="false" outlineLevel="0" collapsed="false">
      <c r="C15" s="8" t="n">
        <v>14</v>
      </c>
      <c r="D15" s="10" t="n">
        <f aca="false">D14-E14</f>
        <v>16904.7619047619</v>
      </c>
      <c r="E15" s="10" t="n">
        <f aca="false">IF(D:D&gt;0,E14,0)</f>
        <v>238.095238095238</v>
      </c>
      <c r="F15" s="10" t="n">
        <f aca="false">D15*(Процент_по_кредиту/(100*12))</f>
        <v>176.795634920635</v>
      </c>
      <c r="G15" s="10" t="n">
        <f aca="false">E15+F15</f>
        <v>414.890873015873</v>
      </c>
      <c r="H15" s="11" t="n">
        <f aca="false">G15/POWER(1+Процент_инфляции,Срок_кредитования-C15)</f>
        <v>206.746285860112</v>
      </c>
    </row>
    <row r="16" customFormat="false" ht="15" hidden="false" customHeight="false" outlineLevel="0" collapsed="false">
      <c r="C16" s="8" t="n">
        <v>15</v>
      </c>
      <c r="D16" s="10" t="n">
        <f aca="false">D15-E15</f>
        <v>16666.6666666667</v>
      </c>
      <c r="E16" s="10" t="n">
        <f aca="false">IF(D:D&gt;0,E15,0)</f>
        <v>238.095238095238</v>
      </c>
      <c r="F16" s="10" t="n">
        <f aca="false">D16*(Процент_по_кредиту/(100*12))</f>
        <v>174.305555555556</v>
      </c>
      <c r="G16" s="10" t="n">
        <f aca="false">E16+F16</f>
        <v>412.400793650794</v>
      </c>
      <c r="H16" s="11" t="n">
        <f aca="false">G16/POWER(1+Процент_инфляции,Срок_кредитования-C16)</f>
        <v>207.560496741754</v>
      </c>
    </row>
    <row r="17" customFormat="false" ht="15" hidden="false" customHeight="false" outlineLevel="0" collapsed="false">
      <c r="C17" s="8" t="n">
        <v>16</v>
      </c>
      <c r="D17" s="10" t="n">
        <f aca="false">D16-E16</f>
        <v>16428.5714285715</v>
      </c>
      <c r="E17" s="10" t="n">
        <f aca="false">IF(D:D&gt;0,E16,0)</f>
        <v>238.095238095238</v>
      </c>
      <c r="F17" s="10" t="n">
        <f aca="false">D17*(Процент_по_кредиту/(100*12))</f>
        <v>171.815476190476</v>
      </c>
      <c r="G17" s="10" t="n">
        <f aca="false">E17+F17</f>
        <v>409.910714285715</v>
      </c>
      <c r="H17" s="11" t="n">
        <f aca="false">G17/POWER(1+Процент_инфляции,Срок_кредитования-C17)</f>
        <v>208.370317212443</v>
      </c>
    </row>
    <row r="18" customFormat="false" ht="15" hidden="false" customHeight="false" outlineLevel="0" collapsed="false">
      <c r="C18" s="8" t="n">
        <v>17</v>
      </c>
      <c r="D18" s="10" t="n">
        <f aca="false">D17-E17</f>
        <v>16190.4761904762</v>
      </c>
      <c r="E18" s="10" t="n">
        <f aca="false">IF(D:D&gt;0,E17,0)</f>
        <v>238.095238095238</v>
      </c>
      <c r="F18" s="10" t="n">
        <f aca="false">D18*(Процент_по_кредиту/(100*12))</f>
        <v>169.325396825397</v>
      </c>
      <c r="G18" s="10" t="n">
        <f aca="false">E18+F18</f>
        <v>407.420634920635</v>
      </c>
      <c r="H18" s="11" t="n">
        <f aca="false">G18/POWER(1+Процент_инфляции,Срок_кредитования-C18)</f>
        <v>209.175578042872</v>
      </c>
    </row>
    <row r="19" customFormat="false" ht="15" hidden="false" customHeight="false" outlineLevel="0" collapsed="false">
      <c r="C19" s="8" t="n">
        <v>18</v>
      </c>
      <c r="D19" s="10" t="n">
        <f aca="false">D18-E18</f>
        <v>15952.380952381</v>
      </c>
      <c r="E19" s="10" t="n">
        <f aca="false">IF(D:D&gt;0,E18,0)</f>
        <v>238.095238095238</v>
      </c>
      <c r="F19" s="10" t="n">
        <f aca="false">D19*(Процент_по_кредиту/(100*12))</f>
        <v>166.835317460318</v>
      </c>
      <c r="G19" s="10" t="n">
        <f aca="false">E19+F19</f>
        <v>404.930555555556</v>
      </c>
      <c r="H19" s="11" t="n">
        <f aca="false">G19/POWER(1+Процент_инфляции,Срок_кредитования-C19)</f>
        <v>209.976107058188</v>
      </c>
    </row>
    <row r="20" customFormat="false" ht="15" hidden="false" customHeight="false" outlineLevel="0" collapsed="false">
      <c r="C20" s="8" t="n">
        <v>19</v>
      </c>
      <c r="D20" s="10" t="n">
        <f aca="false">D19-E19</f>
        <v>15714.2857142857</v>
      </c>
      <c r="E20" s="10" t="n">
        <f aca="false">IF(D:D&gt;0,E19,0)</f>
        <v>238.095238095238</v>
      </c>
      <c r="F20" s="10" t="n">
        <f aca="false">D20*(Процент_по_кредиту/(100*12))</f>
        <v>164.345238095238</v>
      </c>
      <c r="G20" s="10" t="n">
        <f aca="false">E20+F20</f>
        <v>402.440476190476</v>
      </c>
      <c r="H20" s="11" t="n">
        <f aca="false">G20/POWER(1+Процент_инфляции,Срок_кредитования-C20)</f>
        <v>210.771729096006</v>
      </c>
    </row>
    <row r="21" customFormat="false" ht="15" hidden="false" customHeight="false" outlineLevel="0" collapsed="false">
      <c r="C21" s="8" t="n">
        <v>20</v>
      </c>
      <c r="D21" s="10" t="n">
        <f aca="false">D20-E20</f>
        <v>15476.1904761905</v>
      </c>
      <c r="E21" s="10" t="n">
        <f aca="false">IF(D:D&gt;0,E20,0)</f>
        <v>238.095238095238</v>
      </c>
      <c r="F21" s="10" t="n">
        <f aca="false">D21*(Процент_по_кредиту/(100*12))</f>
        <v>161.855158730159</v>
      </c>
      <c r="G21" s="10" t="n">
        <f aca="false">E21+F21</f>
        <v>399.950396825397</v>
      </c>
      <c r="H21" s="11" t="n">
        <f aca="false">G21/POWER(1+Процент_инфляции,Срок_кредитования-C21)</f>
        <v>211.562265963875</v>
      </c>
    </row>
    <row r="22" customFormat="false" ht="15" hidden="false" customHeight="false" outlineLevel="0" collapsed="false">
      <c r="C22" s="8" t="n">
        <v>21</v>
      </c>
      <c r="D22" s="10" t="n">
        <f aca="false">D21-E21</f>
        <v>15238.0952380953</v>
      </c>
      <c r="E22" s="10" t="n">
        <f aca="false">IF(D:D&gt;0,E21,0)</f>
        <v>238.095238095238</v>
      </c>
      <c r="F22" s="10" t="n">
        <f aca="false">D22*(Процент_по_кредиту/(100*12))</f>
        <v>159.36507936508</v>
      </c>
      <c r="G22" s="10" t="n">
        <f aca="false">E22+F22</f>
        <v>397.460317460318</v>
      </c>
      <c r="H22" s="11" t="n">
        <f aca="false">G22/POWER(1+Процент_инфляции,Срок_кредитования-C22)</f>
        <v>212.347536396191</v>
      </c>
    </row>
    <row r="23" customFormat="false" ht="15" hidden="false" customHeight="false" outlineLevel="0" collapsed="false">
      <c r="C23" s="8" t="n">
        <v>22</v>
      </c>
      <c r="D23" s="10" t="n">
        <f aca="false">D22-E22</f>
        <v>15000</v>
      </c>
      <c r="E23" s="10" t="n">
        <f aca="false">IF(D:D&gt;0,E22,0)</f>
        <v>238.095238095238</v>
      </c>
      <c r="F23" s="10" t="n">
        <f aca="false">D23*(Процент_по_кредиту/(100*12))</f>
        <v>156.875</v>
      </c>
      <c r="G23" s="10" t="n">
        <f aca="false">E23+F23</f>
        <v>394.970238095238</v>
      </c>
      <c r="H23" s="11" t="n">
        <f aca="false">G23/POWER(1+Процент_инфляции,Срок_кредитования-C23)</f>
        <v>213.127356010557</v>
      </c>
    </row>
    <row r="24" customFormat="false" ht="15" hidden="false" customHeight="false" outlineLevel="0" collapsed="false">
      <c r="C24" s="8" t="n">
        <v>23</v>
      </c>
      <c r="D24" s="10" t="n">
        <f aca="false">D23-E23</f>
        <v>14761.9047619048</v>
      </c>
      <c r="E24" s="10" t="n">
        <f aca="false">IF(D:D&gt;0,E23,0)</f>
        <v>238.095238095238</v>
      </c>
      <c r="F24" s="10" t="n">
        <f aca="false">D24*(Процент_по_кредиту/(100*12))</f>
        <v>154.384920634921</v>
      </c>
      <c r="G24" s="10" t="n">
        <f aca="false">E24+F24</f>
        <v>392.480158730159</v>
      </c>
      <c r="H24" s="11" t="n">
        <f aca="false">G24/POWER(1+Процент_инфляции,Срок_кредитования-C24)</f>
        <v>213.901537263571</v>
      </c>
    </row>
    <row r="25" customFormat="false" ht="15" hidden="false" customHeight="false" outlineLevel="0" collapsed="false">
      <c r="C25" s="8" t="n">
        <v>24</v>
      </c>
      <c r="D25" s="10" t="n">
        <f aca="false">D24-E24</f>
        <v>14523.8095238095</v>
      </c>
      <c r="E25" s="10" t="n">
        <f aca="false">IF(D:D&gt;0,E24,0)</f>
        <v>238.095238095238</v>
      </c>
      <c r="F25" s="10" t="n">
        <f aca="false">D25*(Процент_по_кредиту/(100*12))</f>
        <v>151.894841269841</v>
      </c>
      <c r="G25" s="10" t="n">
        <f aca="false">E25+F25</f>
        <v>389.99007936508</v>
      </c>
      <c r="H25" s="11" t="n">
        <f aca="false">G25/POWER(1+Процент_инфляции,Срок_кредитования-C25)</f>
        <v>214.669889406044</v>
      </c>
    </row>
    <row r="26" customFormat="false" ht="15" hidden="false" customHeight="false" outlineLevel="0" collapsed="false">
      <c r="C26" s="8" t="n">
        <v>25</v>
      </c>
      <c r="D26" s="10" t="n">
        <f aca="false">D25-E25</f>
        <v>14285.7142857143</v>
      </c>
      <c r="E26" s="10" t="n">
        <f aca="false">IF(D:D&gt;0,E25,0)</f>
        <v>238.095238095238</v>
      </c>
      <c r="F26" s="10" t="n">
        <f aca="false">D26*(Процент_по_кредиту/(100*12))</f>
        <v>149.404761904762</v>
      </c>
      <c r="G26" s="10" t="n">
        <f aca="false">E26+F26</f>
        <v>387.5</v>
      </c>
      <c r="H26" s="11" t="n">
        <f aca="false">G26/POWER(1+Процент_инфляции,Срок_кредитования-C26)</f>
        <v>215.432218437641</v>
      </c>
    </row>
    <row r="27" customFormat="false" ht="15" hidden="false" customHeight="false" outlineLevel="0" collapsed="false">
      <c r="C27" s="8" t="n">
        <v>26</v>
      </c>
      <c r="D27" s="10" t="n">
        <f aca="false">D26-E26</f>
        <v>14047.6190476191</v>
      </c>
      <c r="E27" s="10" t="n">
        <f aca="false">IF(D:D&gt;0,E26,0)</f>
        <v>238.095238095238</v>
      </c>
      <c r="F27" s="10" t="n">
        <f aca="false">D27*(Процент_по_кредиту/(100*12))</f>
        <v>146.914682539683</v>
      </c>
      <c r="G27" s="10" t="n">
        <f aca="false">E27+F27</f>
        <v>385.009920634921</v>
      </c>
      <c r="H27" s="11" t="n">
        <f aca="false">G27/POWER(1+Процент_инфляции,Срок_кредитования-C27)</f>
        <v>216.188327060928</v>
      </c>
    </row>
    <row r="28" customFormat="false" ht="15" hidden="false" customHeight="false" outlineLevel="0" collapsed="false">
      <c r="C28" s="8" t="n">
        <v>27</v>
      </c>
      <c r="D28" s="10" t="n">
        <f aca="false">D27-E27</f>
        <v>13809.5238095238</v>
      </c>
      <c r="E28" s="10" t="n">
        <f aca="false">IF(D:D&gt;0,E27,0)</f>
        <v>238.095238095238</v>
      </c>
      <c r="F28" s="10" t="n">
        <f aca="false">D28*(Процент_по_кредиту/(100*12))</f>
        <v>144.424603174603</v>
      </c>
      <c r="G28" s="10" t="n">
        <f aca="false">E28+F28</f>
        <v>382.519841269841</v>
      </c>
      <c r="H28" s="11" t="n">
        <f aca="false">G28/POWER(1+Процент_инфляции,Срок_кредитования-C28)</f>
        <v>216.938014634838</v>
      </c>
    </row>
    <row r="29" customFormat="false" ht="15" hidden="false" customHeight="false" outlineLevel="0" collapsed="false">
      <c r="C29" s="8" t="n">
        <v>28</v>
      </c>
      <c r="D29" s="10" t="n">
        <f aca="false">D28-E28</f>
        <v>13571.4285714286</v>
      </c>
      <c r="E29" s="10" t="n">
        <f aca="false">IF(D:D&gt;0,E28,0)</f>
        <v>238.095238095238</v>
      </c>
      <c r="F29" s="10" t="n">
        <f aca="false">D29*(Процент_по_кредиту/(100*12))</f>
        <v>141.934523809524</v>
      </c>
      <c r="G29" s="10" t="n">
        <f aca="false">E29+F29</f>
        <v>380.029761904762</v>
      </c>
      <c r="H29" s="11" t="n">
        <f aca="false">G29/POWER(1+Процент_инфляции,Срок_кредитования-C29)</f>
        <v>217.68107712752</v>
      </c>
    </row>
    <row r="30" customFormat="false" ht="15" hidden="false" customHeight="false" outlineLevel="0" collapsed="false">
      <c r="C30" s="8" t="n">
        <v>29</v>
      </c>
      <c r="D30" s="10" t="n">
        <f aca="false">D29-E29</f>
        <v>13333.3333333333</v>
      </c>
      <c r="E30" s="10" t="n">
        <f aca="false">IF(D:D&gt;0,E29,0)</f>
        <v>238.095238095238</v>
      </c>
      <c r="F30" s="10" t="n">
        <f aca="false">D30*(Процент_по_кредиту/(100*12))</f>
        <v>139.444444444445</v>
      </c>
      <c r="G30" s="10" t="n">
        <f aca="false">E30+F30</f>
        <v>377.539682539683</v>
      </c>
      <c r="H30" s="11" t="n">
        <f aca="false">G30/POWER(1+Процент_инфляции,Срок_кредитования-C30)</f>
        <v>218.417307068592</v>
      </c>
    </row>
    <row r="31" customFormat="false" ht="15" hidden="false" customHeight="false" outlineLevel="0" collapsed="false">
      <c r="C31" s="8" t="n">
        <v>30</v>
      </c>
      <c r="D31" s="10" t="n">
        <f aca="false">D30-E30</f>
        <v>13095.2380952381</v>
      </c>
      <c r="E31" s="10" t="n">
        <f aca="false">IF(D:D&gt;0,E30,0)</f>
        <v>238.095238095238</v>
      </c>
      <c r="F31" s="10" t="n">
        <f aca="false">D31*(Процент_по_кредиту/(100*12))</f>
        <v>136.954365079365</v>
      </c>
      <c r="G31" s="10" t="n">
        <f aca="false">E31+F31</f>
        <v>375.049603174603</v>
      </c>
      <c r="H31" s="11" t="n">
        <f aca="false">G31/POWER(1+Процент_инфляции,Срок_кредитования-C31)</f>
        <v>219.146493500772</v>
      </c>
    </row>
    <row r="32" customFormat="false" ht="15" hidden="false" customHeight="false" outlineLevel="0" collapsed="false">
      <c r="C32" s="8" t="n">
        <v>31</v>
      </c>
      <c r="D32" s="10" t="n">
        <f aca="false">D31-E31</f>
        <v>12857.1428571429</v>
      </c>
      <c r="E32" s="10" t="n">
        <f aca="false">IF(D:D&gt;0,E31,0)</f>
        <v>238.095238095238</v>
      </c>
      <c r="F32" s="10" t="n">
        <f aca="false">D32*(Процент_по_кредиту/(100*12))</f>
        <v>134.464285714286</v>
      </c>
      <c r="G32" s="10" t="n">
        <f aca="false">E32+F32</f>
        <v>372.559523809524</v>
      </c>
      <c r="H32" s="11" t="n">
        <f aca="false">G32/POWER(1+Процент_инфляции,Срок_кредитования-C32)</f>
        <v>219.86842193089</v>
      </c>
    </row>
    <row r="33" customFormat="false" ht="15" hidden="false" customHeight="false" outlineLevel="0" collapsed="false">
      <c r="C33" s="8" t="n">
        <v>32</v>
      </c>
      <c r="D33" s="10" t="n">
        <f aca="false">D32-E32</f>
        <v>12619.0476190476</v>
      </c>
      <c r="E33" s="10" t="n">
        <f aca="false">IF(D:D&gt;0,E32,0)</f>
        <v>238.095238095238</v>
      </c>
      <c r="F33" s="10" t="n">
        <f aca="false">D33*(Процент_по_кредиту/(100*12))</f>
        <v>131.974206349207</v>
      </c>
      <c r="G33" s="10" t="n">
        <f aca="false">E33+F33</f>
        <v>370.069444444445</v>
      </c>
      <c r="H33" s="11" t="n">
        <f aca="false">G33/POWER(1+Процент_инфляции,Срок_кредитования-C33)</f>
        <v>220.582874280259</v>
      </c>
    </row>
    <row r="34" customFormat="false" ht="15" hidden="false" customHeight="false" outlineLevel="0" collapsed="false">
      <c r="C34" s="8" t="n">
        <v>33</v>
      </c>
      <c r="D34" s="10" t="n">
        <f aca="false">D33-E33</f>
        <v>12380.9523809524</v>
      </c>
      <c r="E34" s="10" t="n">
        <f aca="false">IF(D:D&gt;0,E33,0)</f>
        <v>238.095238095238</v>
      </c>
      <c r="F34" s="10" t="n">
        <f aca="false">D34*(Процент_по_кредиту/(100*12))</f>
        <v>129.484126984127</v>
      </c>
      <c r="G34" s="10" t="n">
        <f aca="false">E34+F34</f>
        <v>367.579365079365</v>
      </c>
      <c r="H34" s="11" t="n">
        <f aca="false">G34/POWER(1+Процент_инфляции,Срок_кредитования-C34)</f>
        <v>221.289628834423</v>
      </c>
    </row>
    <row r="35" customFormat="false" ht="15" hidden="false" customHeight="false" outlineLevel="0" collapsed="false">
      <c r="C35" s="8" t="n">
        <v>34</v>
      </c>
      <c r="D35" s="10" t="n">
        <f aca="false">D34-E34</f>
        <v>12142.8571428572</v>
      </c>
      <c r="E35" s="10" t="n">
        <f aca="false">IF(D:D&gt;0,E34,0)</f>
        <v>238.095238095238</v>
      </c>
      <c r="F35" s="10" t="n">
        <f aca="false">D35*(Процент_по_кредиту/(100*12))</f>
        <v>126.994047619048</v>
      </c>
      <c r="G35" s="10" t="n">
        <f aca="false">E35+F35</f>
        <v>365.089285714286</v>
      </c>
      <c r="H35" s="11" t="n">
        <f aca="false">G35/POWER(1+Процент_инфляции,Срок_кредитования-C35)</f>
        <v>221.988460192242</v>
      </c>
    </row>
    <row r="36" customFormat="false" ht="15" hidden="false" customHeight="false" outlineLevel="0" collapsed="false">
      <c r="C36" s="8" t="n">
        <v>35</v>
      </c>
      <c r="D36" s="10" t="n">
        <f aca="false">D35-E35</f>
        <v>11904.7619047619</v>
      </c>
      <c r="E36" s="10" t="n">
        <f aca="false">IF(D:D&gt;0,E35,0)</f>
        <v>238.095238095238</v>
      </c>
      <c r="F36" s="10" t="n">
        <f aca="false">D36*(Процент_по_кредиту/(100*12))</f>
        <v>124.503968253968</v>
      </c>
      <c r="G36" s="10" t="n">
        <f aca="false">E36+F36</f>
        <v>362.599206349207</v>
      </c>
      <c r="H36" s="11" t="n">
        <f aca="false">G36/POWER(1+Процент_инфляции,Срок_кредитования-C36)</f>
        <v>222.679139214335</v>
      </c>
    </row>
    <row r="37" customFormat="false" ht="15" hidden="false" customHeight="false" outlineLevel="0" collapsed="false">
      <c r="C37" s="8" t="n">
        <v>36</v>
      </c>
      <c r="D37" s="10" t="n">
        <f aca="false">D36-E36</f>
        <v>11666.6666666667</v>
      </c>
      <c r="E37" s="10" t="n">
        <f aca="false">IF(D:D&gt;0,E36,0)</f>
        <v>238.095238095238</v>
      </c>
      <c r="F37" s="10" t="n">
        <f aca="false">D37*(Процент_по_кредиту/(100*12))</f>
        <v>122.013888888889</v>
      </c>
      <c r="G37" s="10" t="n">
        <f aca="false">E37+F37</f>
        <v>360.109126984127</v>
      </c>
      <c r="H37" s="11" t="n">
        <f aca="false">G37/POWER(1+Процент_инфляции,Срок_кредитования-C37)</f>
        <v>223.361432970849</v>
      </c>
    </row>
    <row r="38" customFormat="false" ht="15" hidden="false" customHeight="false" outlineLevel="0" collapsed="false">
      <c r="C38" s="8" t="n">
        <v>37</v>
      </c>
      <c r="D38" s="10" t="n">
        <f aca="false">D37-E37</f>
        <v>11428.5714285714</v>
      </c>
      <c r="E38" s="10" t="n">
        <f aca="false">IF(D:D&gt;0,E37,0)</f>
        <v>238.095238095238</v>
      </c>
      <c r="F38" s="10" t="n">
        <f aca="false">D38*(Процент_по_кредиту/(100*12))</f>
        <v>119.52380952381</v>
      </c>
      <c r="G38" s="10" t="n">
        <f aca="false">E38+F38</f>
        <v>357.619047619048</v>
      </c>
      <c r="H38" s="11" t="n">
        <f aca="false">G38/POWER(1+Процент_инфляции,Срок_кредитования-C38)</f>
        <v>224.035104688573</v>
      </c>
    </row>
    <row r="39" customFormat="false" ht="15" hidden="false" customHeight="false" outlineLevel="0" collapsed="false">
      <c r="C39" s="8" t="n">
        <v>38</v>
      </c>
      <c r="D39" s="10" t="n">
        <f aca="false">D38-E38</f>
        <v>11190.4761904762</v>
      </c>
      <c r="E39" s="10" t="n">
        <f aca="false">IF(D:D&gt;0,E38,0)</f>
        <v>238.095238095238</v>
      </c>
      <c r="F39" s="10" t="n">
        <f aca="false">D39*(Процент_по_кредиту/(100*12))</f>
        <v>117.03373015873</v>
      </c>
      <c r="G39" s="10" t="n">
        <f aca="false">E39+F39</f>
        <v>355.128968253968</v>
      </c>
      <c r="H39" s="11" t="n">
        <f aca="false">G39/POWER(1+Процент_инфляции,Срок_кредитования-C39)</f>
        <v>224.699913697354</v>
      </c>
    </row>
    <row r="40" customFormat="false" ht="15" hidden="false" customHeight="false" outlineLevel="0" collapsed="false">
      <c r="C40" s="8" t="n">
        <v>39</v>
      </c>
      <c r="D40" s="10" t="n">
        <f aca="false">D39-E39</f>
        <v>10952.380952381</v>
      </c>
      <c r="E40" s="10" t="n">
        <f aca="false">IF(D:D&gt;0,E39,0)</f>
        <v>238.095238095238</v>
      </c>
      <c r="F40" s="10" t="n">
        <f aca="false">D40*(Процент_по_кредиту/(100*12))</f>
        <v>114.543650793651</v>
      </c>
      <c r="G40" s="10" t="n">
        <f aca="false">E40+F40</f>
        <v>352.638888888889</v>
      </c>
      <c r="H40" s="11" t="n">
        <f aca="false">G40/POWER(1+Процент_инфляции,Срок_кредитования-C40)</f>
        <v>225.355615375842</v>
      </c>
    </row>
    <row r="41" customFormat="false" ht="15" hidden="false" customHeight="false" outlineLevel="0" collapsed="false">
      <c r="C41" s="8" t="n">
        <v>40</v>
      </c>
      <c r="D41" s="10" t="n">
        <f aca="false">D40-E40</f>
        <v>10714.2857142857</v>
      </c>
      <c r="E41" s="10" t="n">
        <f aca="false">IF(D:D&gt;0,E40,0)</f>
        <v>238.095238095238</v>
      </c>
      <c r="F41" s="10" t="n">
        <f aca="false">D41*(Процент_по_кредиту/(100*12))</f>
        <v>112.053571428572</v>
      </c>
      <c r="G41" s="10" t="n">
        <f aca="false">E41+F41</f>
        <v>350.14880952381</v>
      </c>
      <c r="H41" s="11" t="n">
        <f aca="false">G41/POWER(1+Процент_инфляции,Срок_кредитования-C41)</f>
        <v>226.001961096529</v>
      </c>
    </row>
    <row r="42" customFormat="false" ht="15" hidden="false" customHeight="false" outlineLevel="0" collapsed="false">
      <c r="C42" s="8" t="n">
        <v>41</v>
      </c>
      <c r="D42" s="10" t="n">
        <f aca="false">D41-E41</f>
        <v>10476.1904761905</v>
      </c>
      <c r="E42" s="10" t="n">
        <f aca="false">IF(D:D&gt;0,E41,0)</f>
        <v>238.095238095238</v>
      </c>
      <c r="F42" s="10" t="n">
        <f aca="false">D42*(Процент_по_кредиту/(100*12))</f>
        <v>109.563492063492</v>
      </c>
      <c r="G42" s="10" t="n">
        <f aca="false">E42+F42</f>
        <v>347.65873015873</v>
      </c>
      <c r="H42" s="11" t="n">
        <f aca="false">G42/POWER(1+Процент_инфляции,Срок_кредитования-C42)</f>
        <v>226.638698170093</v>
      </c>
    </row>
    <row r="43" customFormat="false" ht="15" hidden="false" customHeight="false" outlineLevel="0" collapsed="false">
      <c r="C43" s="8" t="n">
        <v>42</v>
      </c>
      <c r="D43" s="10" t="n">
        <f aca="false">D42-E42</f>
        <v>10238.0952380952</v>
      </c>
      <c r="E43" s="10" t="n">
        <f aca="false">IF(D:D&gt;0,E42,0)</f>
        <v>238.095238095238</v>
      </c>
      <c r="F43" s="10" t="n">
        <f aca="false">D43*(Процент_по_кредиту/(100*12))</f>
        <v>107.073412698413</v>
      </c>
      <c r="G43" s="10" t="n">
        <f aca="false">E43+F43</f>
        <v>345.168650793651</v>
      </c>
      <c r="H43" s="11" t="n">
        <f aca="false">G43/POWER(1+Процент_инфляции,Срок_кредитования-C43)</f>
        <v>227.265569789019</v>
      </c>
    </row>
    <row r="44" customFormat="false" ht="15" hidden="false" customHeight="false" outlineLevel="0" collapsed="false">
      <c r="C44" s="8" t="n">
        <v>43</v>
      </c>
      <c r="D44" s="10" t="n">
        <f aca="false">D43-E43</f>
        <v>10000</v>
      </c>
      <c r="E44" s="10" t="n">
        <f aca="false">IF(D:D&gt;0,E43,0)</f>
        <v>238.095238095238</v>
      </c>
      <c r="F44" s="10" t="n">
        <f aca="false">D44*(Процент_по_кредиту/(100*12))</f>
        <v>104.583333333333</v>
      </c>
      <c r="G44" s="10" t="n">
        <f aca="false">E44+F44</f>
        <v>342.678571428572</v>
      </c>
      <c r="H44" s="11" t="n">
        <f aca="false">G44/POWER(1+Процент_инфляции,Срок_кредитования-C44)</f>
        <v>227.882314970506</v>
      </c>
    </row>
    <row r="45" customFormat="false" ht="15" hidden="false" customHeight="false" outlineLevel="0" collapsed="false">
      <c r="C45" s="8" t="n">
        <v>44</v>
      </c>
      <c r="D45" s="10" t="n">
        <f aca="false">D44-E44</f>
        <v>9761.90476190477</v>
      </c>
      <c r="E45" s="10" t="n">
        <f aca="false">IF(D:D&gt;0,E44,0)</f>
        <v>238.095238095238</v>
      </c>
      <c r="F45" s="10" t="n">
        <f aca="false">D45*(Процент_по_кредиту/(100*12))</f>
        <v>102.093253968254</v>
      </c>
      <c r="G45" s="10" t="n">
        <f aca="false">E45+F45</f>
        <v>340.188492063492</v>
      </c>
      <c r="H45" s="11" t="n">
        <f aca="false">G45/POWER(1+Процент_инфляции,Срок_кредитования-C45)</f>
        <v>228.488668498644</v>
      </c>
    </row>
    <row r="46" customFormat="false" ht="15" hidden="false" customHeight="false" outlineLevel="0" collapsed="false">
      <c r="C46" s="8" t="n">
        <v>45</v>
      </c>
      <c r="D46" s="10" t="n">
        <f aca="false">D45-E45</f>
        <v>9523.80952380953</v>
      </c>
      <c r="E46" s="10" t="n">
        <f aca="false">IF(D:D&gt;0,E45,0)</f>
        <v>238.095238095238</v>
      </c>
      <c r="F46" s="10" t="n">
        <f aca="false">D46*(Процент_по_кредиту/(100*12))</f>
        <v>99.6031746031747</v>
      </c>
      <c r="G46" s="10" t="n">
        <f aca="false">E46+F46</f>
        <v>337.698412698413</v>
      </c>
      <c r="H46" s="11" t="n">
        <f aca="false">G46/POWER(1+Процент_инфляции,Срок_кредитования-C46)</f>
        <v>229.084360865847</v>
      </c>
    </row>
    <row r="47" customFormat="false" ht="15" hidden="false" customHeight="false" outlineLevel="0" collapsed="false">
      <c r="C47" s="8" t="n">
        <v>46</v>
      </c>
      <c r="D47" s="10" t="n">
        <f aca="false">D46-E46</f>
        <v>9285.71428571429</v>
      </c>
      <c r="E47" s="10" t="n">
        <f aca="false">IF(D:D&gt;0,E46,0)</f>
        <v>238.095238095238</v>
      </c>
      <c r="F47" s="10" t="n">
        <f aca="false">D47*(Процент_по_кредиту/(100*12))</f>
        <v>97.1130952380953</v>
      </c>
      <c r="G47" s="10" t="n">
        <f aca="false">E47+F47</f>
        <v>335.208333333333</v>
      </c>
      <c r="H47" s="11" t="n">
        <f aca="false">G47/POWER(1+Процент_инфляции,Срок_кредитования-C47)</f>
        <v>229.669118213545</v>
      </c>
    </row>
    <row r="48" customFormat="false" ht="15" hidden="false" customHeight="false" outlineLevel="0" collapsed="false">
      <c r="C48" s="8" t="n">
        <v>47</v>
      </c>
      <c r="D48" s="10" t="n">
        <f aca="false">D47-E47</f>
        <v>9047.61904761906</v>
      </c>
      <c r="E48" s="10" t="n">
        <f aca="false">IF(D:D&gt;0,E47,0)</f>
        <v>238.095238095238</v>
      </c>
      <c r="F48" s="10" t="n">
        <f aca="false">D48*(Процент_по_кредиту/(100*12))</f>
        <v>94.6230158730159</v>
      </c>
      <c r="G48" s="10" t="n">
        <f aca="false">E48+F48</f>
        <v>332.718253968254</v>
      </c>
      <c r="H48" s="11" t="n">
        <f aca="false">G48/POWER(1+Процент_инфляции,Срок_кредитования-C48)</f>
        <v>230.24266227211</v>
      </c>
    </row>
    <row r="49" customFormat="false" ht="15" hidden="false" customHeight="false" outlineLevel="0" collapsed="false">
      <c r="C49" s="8" t="n">
        <v>48</v>
      </c>
      <c r="D49" s="10" t="n">
        <f aca="false">D48-E48</f>
        <v>8809.52380952382</v>
      </c>
      <c r="E49" s="10" t="n">
        <f aca="false">IF(D:D&gt;0,E48,0)</f>
        <v>238.095238095238</v>
      </c>
      <c r="F49" s="10" t="n">
        <f aca="false">D49*(Процент_по_кредиту/(100*12))</f>
        <v>92.1329365079366</v>
      </c>
      <c r="G49" s="10" t="n">
        <f aca="false">E49+F49</f>
        <v>330.228174603175</v>
      </c>
      <c r="H49" s="11" t="n">
        <f aca="false">G49/POWER(1+Процент_инфляции,Срок_кредитования-C49)</f>
        <v>230.804710300025</v>
      </c>
    </row>
    <row r="50" customFormat="false" ht="15" hidden="false" customHeight="false" outlineLevel="0" collapsed="false">
      <c r="C50" s="8" t="n">
        <v>49</v>
      </c>
      <c r="D50" s="10" t="n">
        <f aca="false">D49-E49</f>
        <v>8571.42857142858</v>
      </c>
      <c r="E50" s="10" t="n">
        <f aca="false">IF(D:D&gt;0,E49,0)</f>
        <v>238.095238095238</v>
      </c>
      <c r="F50" s="10" t="n">
        <f aca="false">D50*(Процент_по_кредиту/(100*12))</f>
        <v>89.6428571428572</v>
      </c>
      <c r="G50" s="10" t="n">
        <f aca="false">E50+F50</f>
        <v>327.738095238095</v>
      </c>
      <c r="H50" s="11" t="n">
        <f aca="false">G50/POWER(1+Процент_инфляции,Срок_кредитования-C50)</f>
        <v>231.354975022272</v>
      </c>
    </row>
    <row r="51" customFormat="false" ht="15" hidden="false" customHeight="false" outlineLevel="0" collapsed="false">
      <c r="C51" s="8" t="n">
        <v>50</v>
      </c>
      <c r="D51" s="10" t="n">
        <f aca="false">D50-E50</f>
        <v>8333.33333333334</v>
      </c>
      <c r="E51" s="10" t="n">
        <f aca="false">IF(D:D&gt;0,E50,0)</f>
        <v>238.095238095238</v>
      </c>
      <c r="F51" s="10" t="n">
        <f aca="false">D51*(Процент_по_кредиту/(100*12))</f>
        <v>87.1527777777778</v>
      </c>
      <c r="G51" s="10" t="n">
        <f aca="false">E51+F51</f>
        <v>325.248015873016</v>
      </c>
      <c r="H51" s="11" t="n">
        <f aca="false">G51/POWER(1+Процент_инфляции,Срок_кредитования-C51)</f>
        <v>231.893164567933</v>
      </c>
    </row>
    <row r="52" customFormat="false" ht="15" hidden="false" customHeight="false" outlineLevel="0" collapsed="false">
      <c r="C52" s="8" t="n">
        <v>51</v>
      </c>
      <c r="D52" s="10" t="n">
        <f aca="false">D51-E51</f>
        <v>8095.2380952381</v>
      </c>
      <c r="E52" s="10" t="n">
        <f aca="false">IF(D:D&gt;0,E51,0)</f>
        <v>238.095238095238</v>
      </c>
      <c r="F52" s="10" t="n">
        <f aca="false">D52*(Процент_по_кредиту/(100*12))</f>
        <v>84.6626984126985</v>
      </c>
      <c r="G52" s="10" t="n">
        <f aca="false">E52+F52</f>
        <v>322.757936507937</v>
      </c>
      <c r="H52" s="11" t="n">
        <f aca="false">G52/POWER(1+Процент_инфляции,Срок_кредитования-C52)</f>
        <v>232.418982407005</v>
      </c>
    </row>
    <row r="53" customFormat="false" ht="15" hidden="false" customHeight="false" outlineLevel="0" collapsed="false">
      <c r="C53" s="8" t="n">
        <v>52</v>
      </c>
      <c r="D53" s="10" t="n">
        <f aca="false">D52-E52</f>
        <v>7857.14285714286</v>
      </c>
      <c r="E53" s="10" t="n">
        <f aca="false">IF(D:D&gt;0,E52,0)</f>
        <v>238.095238095238</v>
      </c>
      <c r="F53" s="10" t="n">
        <f aca="false">D53*(Процент_по_кредиту/(100*12))</f>
        <v>82.1726190476191</v>
      </c>
      <c r="G53" s="10" t="n">
        <f aca="false">E53+F53</f>
        <v>320.267857142857</v>
      </c>
      <c r="H53" s="11" t="n">
        <f aca="false">G53/POWER(1+Процент_инфляции,Срок_кредитования-C53)</f>
        <v>232.932127286402</v>
      </c>
    </row>
    <row r="54" customFormat="false" ht="15" hidden="false" customHeight="false" outlineLevel="0" collapsed="false">
      <c r="C54" s="8" t="n">
        <v>53</v>
      </c>
      <c r="D54" s="10" t="n">
        <f aca="false">D53-E53</f>
        <v>7619.04761904762</v>
      </c>
      <c r="E54" s="10" t="n">
        <f aca="false">IF(D:D&gt;0,E53,0)</f>
        <v>238.095238095238</v>
      </c>
      <c r="F54" s="10" t="n">
        <f aca="false">D54*(Процент_по_кредиту/(100*12))</f>
        <v>79.6825396825397</v>
      </c>
      <c r="G54" s="10" t="n">
        <f aca="false">E54+F54</f>
        <v>317.777777777778</v>
      </c>
      <c r="H54" s="11" t="n">
        <f aca="false">G54/POWER(1+Процент_инфляции,Срок_кредитования-C54)</f>
        <v>233.432293165146</v>
      </c>
    </row>
    <row r="55" customFormat="false" ht="15" hidden="false" customHeight="false" outlineLevel="0" collapsed="false">
      <c r="C55" s="8" t="n">
        <v>54</v>
      </c>
      <c r="D55" s="10" t="n">
        <f aca="false">D54-E54</f>
        <v>7380.95238095239</v>
      </c>
      <c r="E55" s="10" t="n">
        <f aca="false">IF(D:D&gt;0,E54,0)</f>
        <v>238.095238095238</v>
      </c>
      <c r="F55" s="10" t="n">
        <f aca="false">D55*(Процент_по_кредиту/(100*12))</f>
        <v>77.1924603174604</v>
      </c>
      <c r="G55" s="10" t="n">
        <f aca="false">E55+F55</f>
        <v>315.287698412698</v>
      </c>
      <c r="H55" s="11" t="n">
        <f aca="false">G55/POWER(1+Процент_инфляции,Срок_кредитования-C55)</f>
        <v>233.919169148736</v>
      </c>
    </row>
    <row r="56" customFormat="false" ht="15" hidden="false" customHeight="false" outlineLevel="0" collapsed="false">
      <c r="C56" s="8" t="n">
        <v>55</v>
      </c>
      <c r="D56" s="10" t="n">
        <f aca="false">D55-E55</f>
        <v>7142.85714285715</v>
      </c>
      <c r="E56" s="10" t="n">
        <f aca="false">IF(D:D&gt;0,E55,0)</f>
        <v>238.095238095238</v>
      </c>
      <c r="F56" s="10" t="n">
        <f aca="false">D56*(Процент_по_кредиту/(100*12))</f>
        <v>74.702380952381</v>
      </c>
      <c r="G56" s="10" t="n">
        <f aca="false">E56+F56</f>
        <v>312.797619047619</v>
      </c>
      <c r="H56" s="11" t="n">
        <f aca="false">G56/POWER(1+Процент_инфляции,Срок_кредитования-C56)</f>
        <v>234.392439422682</v>
      </c>
    </row>
    <row r="57" customFormat="false" ht="15" hidden="false" customHeight="false" outlineLevel="0" collapsed="false">
      <c r="C57" s="8" t="n">
        <v>56</v>
      </c>
      <c r="D57" s="10" t="n">
        <f aca="false">D56-E56</f>
        <v>6904.76190476191</v>
      </c>
      <c r="E57" s="10" t="n">
        <f aca="false">IF(D:D&gt;0,E56,0)</f>
        <v>238.095238095238</v>
      </c>
      <c r="F57" s="10" t="n">
        <f aca="false">D57*(Процент_по_кредиту/(100*12))</f>
        <v>72.2123015873016</v>
      </c>
      <c r="G57" s="10" t="n">
        <f aca="false">E57+F57</f>
        <v>310.30753968254</v>
      </c>
      <c r="H57" s="11" t="n">
        <f aca="false">G57/POWER(1+Процент_инфляции,Срок_кредитования-C57)</f>
        <v>234.851783185191</v>
      </c>
    </row>
    <row r="58" customFormat="false" ht="15" hidden="false" customHeight="false" outlineLevel="0" collapsed="false">
      <c r="C58" s="8" t="n">
        <v>57</v>
      </c>
      <c r="D58" s="10" t="n">
        <f aca="false">D57-E57</f>
        <v>6666.66666666667</v>
      </c>
      <c r="E58" s="10" t="n">
        <f aca="false">IF(D:D&gt;0,E57,0)</f>
        <v>238.095238095238</v>
      </c>
      <c r="F58" s="10" t="n">
        <f aca="false">D58*(Процент_по_кредиту/(100*12))</f>
        <v>69.7222222222223</v>
      </c>
      <c r="G58" s="10" t="n">
        <f aca="false">E58+F58</f>
        <v>307.81746031746</v>
      </c>
      <c r="H58" s="11" t="n">
        <f aca="false">G58/POWER(1+Процент_инфляции,Срок_кредитования-C58)</f>
        <v>235.296874579009</v>
      </c>
    </row>
    <row r="59" customFormat="false" ht="15" hidden="false" customHeight="false" outlineLevel="0" collapsed="false">
      <c r="C59" s="8" t="n">
        <v>58</v>
      </c>
      <c r="D59" s="10" t="n">
        <f aca="false">D58-E58</f>
        <v>6428.57142857143</v>
      </c>
      <c r="E59" s="10" t="n">
        <f aca="false">IF(D:D&gt;0,E58,0)</f>
        <v>238.095238095238</v>
      </c>
      <c r="F59" s="10" t="n">
        <f aca="false">D59*(Процент_по_кредиту/(100*12))</f>
        <v>67.2321428571429</v>
      </c>
      <c r="G59" s="10" t="n">
        <f aca="false">E59+F59</f>
        <v>305.327380952381</v>
      </c>
      <c r="H59" s="11" t="n">
        <f aca="false">G59/POWER(1+Процент_инфляции,Срок_кредитования-C59)</f>
        <v>235.727382622384</v>
      </c>
    </row>
    <row r="60" customFormat="false" ht="15" hidden="false" customHeight="false" outlineLevel="0" collapsed="false">
      <c r="C60" s="8" t="n">
        <v>59</v>
      </c>
      <c r="D60" s="10" t="n">
        <f aca="false">D59-E59</f>
        <v>6190.47619047619</v>
      </c>
      <c r="E60" s="10" t="n">
        <f aca="false">IF(D:D&gt;0,E59,0)</f>
        <v>238.095238095238</v>
      </c>
      <c r="F60" s="10" t="n">
        <f aca="false">D60*(Процент_по_кредиту/(100*12))</f>
        <v>64.7420634920635</v>
      </c>
      <c r="G60" s="10" t="n">
        <f aca="false">E60+F60</f>
        <v>302.837301587302</v>
      </c>
      <c r="H60" s="11" t="n">
        <f aca="false">G60/POWER(1+Процент_инфляции,Срок_кредитования-C60)</f>
        <v>236.142971139169</v>
      </c>
    </row>
    <row r="61" customFormat="false" ht="15" hidden="false" customHeight="false" outlineLevel="0" collapsed="false">
      <c r="C61" s="8" t="n">
        <v>60</v>
      </c>
      <c r="D61" s="10" t="n">
        <f aca="false">D60-E60</f>
        <v>5952.38095238095</v>
      </c>
      <c r="E61" s="10" t="n">
        <f aca="false">IF(D:D&gt;0,E60,0)</f>
        <v>238.095238095238</v>
      </c>
      <c r="F61" s="10" t="n">
        <f aca="false">D61*(Процент_по_кредиту/(100*12))</f>
        <v>62.2519841269842</v>
      </c>
      <c r="G61" s="10" t="n">
        <f aca="false">E61+F61</f>
        <v>300.347222222222</v>
      </c>
      <c r="H61" s="11" t="n">
        <f aca="false">G61/POWER(1+Процент_инфляции,Срок_кредитования-C61)</f>
        <v>236.543298688027</v>
      </c>
    </row>
    <row r="62" customFormat="false" ht="15" hidden="false" customHeight="false" outlineLevel="0" collapsed="false">
      <c r="C62" s="8" t="n">
        <v>61</v>
      </c>
      <c r="D62" s="10" t="n">
        <f aca="false">D61-E61</f>
        <v>5714.28571428572</v>
      </c>
      <c r="E62" s="10" t="n">
        <f aca="false">IF(D:D&gt;0,E61,0)</f>
        <v>238.095238095238</v>
      </c>
      <c r="F62" s="10" t="n">
        <f aca="false">D62*(Процент_по_кредиту/(100*12))</f>
        <v>59.7619047619048</v>
      </c>
      <c r="G62" s="10" t="n">
        <f aca="false">E62+F62</f>
        <v>297.857142857143</v>
      </c>
      <c r="H62" s="11" t="n">
        <f aca="false">G62/POWER(1+Процент_инфляции,Срок_кредитования-C62)</f>
        <v>236.928018490749</v>
      </c>
    </row>
    <row r="63" customFormat="false" ht="15" hidden="false" customHeight="false" outlineLevel="0" collapsed="false">
      <c r="C63" s="8" t="n">
        <v>62</v>
      </c>
      <c r="D63" s="10" t="n">
        <f aca="false">D62-E62</f>
        <v>5476.19047619048</v>
      </c>
      <c r="E63" s="10" t="n">
        <f aca="false">IF(D:D&gt;0,E62,0)</f>
        <v>238.095238095238</v>
      </c>
      <c r="F63" s="10" t="n">
        <f aca="false">D63*(Процент_по_кредиту/(100*12))</f>
        <v>57.2718253968254</v>
      </c>
      <c r="G63" s="10" t="n">
        <f aca="false">E63+F63</f>
        <v>295.367063492064</v>
      </c>
      <c r="H63" s="11" t="n">
        <f aca="false">G63/POWER(1+Процент_инфляции,Срок_кредитования-C63)</f>
        <v>237.296778359656</v>
      </c>
    </row>
    <row r="64" customFormat="false" ht="15" hidden="false" customHeight="false" outlineLevel="0" collapsed="false">
      <c r="C64" s="8" t="n">
        <v>63</v>
      </c>
      <c r="D64" s="10" t="n">
        <f aca="false">D63-E63</f>
        <v>5238.09523809524</v>
      </c>
      <c r="E64" s="10" t="n">
        <f aca="false">IF(D:D&gt;0,E63,0)</f>
        <v>238.095238095238</v>
      </c>
      <c r="F64" s="10" t="n">
        <f aca="false">D64*(Процент_по_кредиту/(100*12))</f>
        <v>54.781746031746</v>
      </c>
      <c r="G64" s="10" t="n">
        <f aca="false">E64+F64</f>
        <v>292.876984126984</v>
      </c>
      <c r="H64" s="11" t="n">
        <f aca="false">G64/POWER(1+Процент_инфляции,Срок_кредитования-C64)</f>
        <v>237.649220624093</v>
      </c>
    </row>
    <row r="65" customFormat="false" ht="15" hidden="false" customHeight="false" outlineLevel="0" collapsed="false">
      <c r="C65" s="8" t="n">
        <v>64</v>
      </c>
      <c r="D65" s="10" t="n">
        <f aca="false">D64-E64</f>
        <v>5000</v>
      </c>
      <c r="E65" s="10" t="n">
        <f aca="false">IF(D:D&gt;0,E64,0)</f>
        <v>238.095238095238</v>
      </c>
      <c r="F65" s="10" t="n">
        <f aca="false">D65*(Процент_по_кредиту/(100*12))</f>
        <v>52.2916666666667</v>
      </c>
      <c r="G65" s="10" t="n">
        <f aca="false">E65+F65</f>
        <v>290.386904761905</v>
      </c>
      <c r="H65" s="11" t="n">
        <f aca="false">G65/POWER(1+Процент_инфляции,Срок_кредитования-C65)</f>
        <v>237.984982055982</v>
      </c>
    </row>
    <row r="66" customFormat="false" ht="15" hidden="false" customHeight="false" outlineLevel="0" collapsed="false">
      <c r="C66" s="8" t="n">
        <v>65</v>
      </c>
      <c r="D66" s="10" t="n">
        <f aca="false">D65-E65</f>
        <v>4761.90476190476</v>
      </c>
      <c r="E66" s="10" t="n">
        <f aca="false">IF(D:D&gt;0,E65,0)</f>
        <v>238.095238095238</v>
      </c>
      <c r="F66" s="10" t="n">
        <f aca="false">D66*(Процент_по_кредиту/(100*12))</f>
        <v>49.8015873015873</v>
      </c>
      <c r="G66" s="10" t="n">
        <f aca="false">E66+F66</f>
        <v>287.896825396825</v>
      </c>
      <c r="H66" s="11" t="n">
        <f aca="false">G66/POWER(1+Процент_инфляции,Срок_кредитования-C66)</f>
        <v>238.303693794446</v>
      </c>
    </row>
    <row r="67" customFormat="false" ht="15" hidden="false" customHeight="false" outlineLevel="0" collapsed="false">
      <c r="C67" s="8" t="n">
        <v>66</v>
      </c>
      <c r="D67" s="10" t="n">
        <f aca="false">D66-E66</f>
        <v>4523.80952380952</v>
      </c>
      <c r="E67" s="10" t="n">
        <f aca="false">IF(D:D&gt;0,E66,0)</f>
        <v>238.095238095238</v>
      </c>
      <c r="F67" s="10" t="n">
        <f aca="false">D67*(Процент_по_кредиту/(100*12))</f>
        <v>47.3115079365079</v>
      </c>
      <c r="G67" s="10" t="n">
        <f aca="false">E67+F67</f>
        <v>285.406746031746</v>
      </c>
      <c r="H67" s="11" t="n">
        <f aca="false">G67/POWER(1+Процент_инфляции,Срок_кредитования-C67)</f>
        <v>238.604981269475</v>
      </c>
    </row>
    <row r="68" customFormat="false" ht="15" hidden="false" customHeight="false" outlineLevel="0" collapsed="false">
      <c r="C68" s="8" t="n">
        <v>67</v>
      </c>
      <c r="D68" s="10" t="n">
        <f aca="false">D67-E67</f>
        <v>4285.71428571428</v>
      </c>
      <c r="E68" s="10" t="n">
        <f aca="false">IF(D:D&gt;0,E67,0)</f>
        <v>238.095238095238</v>
      </c>
      <c r="F68" s="10" t="n">
        <f aca="false">D68*(Процент_по_кредиту/(100*12))</f>
        <v>44.8214285714286</v>
      </c>
      <c r="G68" s="10" t="n">
        <f aca="false">E68+F68</f>
        <v>282.916666666667</v>
      </c>
      <c r="H68" s="11" t="n">
        <f aca="false">G68/POWER(1+Процент_инфляции,Срок_кредитования-C68)</f>
        <v>238.888464124624</v>
      </c>
    </row>
    <row r="69" customFormat="false" ht="15" hidden="false" customHeight="false" outlineLevel="0" collapsed="false">
      <c r="C69" s="8" t="n">
        <v>68</v>
      </c>
      <c r="D69" s="10" t="n">
        <f aca="false">D68-E68</f>
        <v>4047.61904761905</v>
      </c>
      <c r="E69" s="10" t="n">
        <f aca="false">IF(D:D&gt;0,E68,0)</f>
        <v>238.095238095238</v>
      </c>
      <c r="F69" s="10" t="n">
        <f aca="false">D69*(Процент_по_кредиту/(100*12))</f>
        <v>42.3313492063492</v>
      </c>
      <c r="G69" s="10" t="n">
        <f aca="false">E69+F69</f>
        <v>280.426587301587</v>
      </c>
      <c r="H69" s="11" t="n">
        <f aca="false">G69/POWER(1+Процент_инфляции,Срок_кредитования-C69)</f>
        <v>239.153756138749</v>
      </c>
    </row>
    <row r="70" customFormat="false" ht="15" hidden="false" customHeight="false" outlineLevel="0" collapsed="false">
      <c r="C70" s="8" t="n">
        <v>69</v>
      </c>
      <c r="D70" s="10" t="n">
        <f aca="false">D69-E69</f>
        <v>3809.52380952381</v>
      </c>
      <c r="E70" s="10" t="n">
        <f aca="false">IF(D:D&gt;0,E69,0)</f>
        <v>238.095238095238</v>
      </c>
      <c r="F70" s="10" t="n">
        <f aca="false">D70*(Процент_по_кредиту/(100*12))</f>
        <v>39.8412698412698</v>
      </c>
      <c r="G70" s="10" t="n">
        <f aca="false">E70+F70</f>
        <v>277.936507936508</v>
      </c>
      <c r="H70" s="11" t="n">
        <f aca="false">G70/POWER(1+Процент_инфляции,Срок_кредитования-C70)</f>
        <v>239.400465146745</v>
      </c>
    </row>
    <row r="71" customFormat="false" ht="15" hidden="false" customHeight="false" outlineLevel="0" collapsed="false">
      <c r="C71" s="8" t="n">
        <v>70</v>
      </c>
      <c r="D71" s="10" t="n">
        <f aca="false">D70-E70</f>
        <v>3571.42857142857</v>
      </c>
      <c r="E71" s="10" t="n">
        <f aca="false">IF(D:D&gt;0,E70,0)</f>
        <v>238.095238095238</v>
      </c>
      <c r="F71" s="10" t="n">
        <f aca="false">D71*(Процент_по_кредиту/(100*12))</f>
        <v>37.3511904761905</v>
      </c>
      <c r="G71" s="10" t="n">
        <f aca="false">E71+F71</f>
        <v>275.446428571429</v>
      </c>
      <c r="H71" s="11" t="n">
        <f aca="false">G71/POWER(1+Процент_инфляции,Срок_кредитования-C71)</f>
        <v>239.628192959286</v>
      </c>
    </row>
    <row r="72" customFormat="false" ht="15" hidden="false" customHeight="false" outlineLevel="0" collapsed="false">
      <c r="C72" s="8" t="n">
        <v>71</v>
      </c>
      <c r="D72" s="10" t="n">
        <f aca="false">D71-E71</f>
        <v>3333.33333333333</v>
      </c>
      <c r="E72" s="10" t="n">
        <f aca="false">IF(D:D&gt;0,E71,0)</f>
        <v>238.095238095238</v>
      </c>
      <c r="F72" s="10" t="n">
        <f aca="false">D72*(Процент_по_кредиту/(100*12))</f>
        <v>34.8611111111111</v>
      </c>
      <c r="G72" s="10" t="n">
        <f aca="false">E72+F72</f>
        <v>272.956349206349</v>
      </c>
      <c r="H72" s="11" t="n">
        <f aca="false">G72/POWER(1+Процент_инфляции,Срок_кредитования-C72)</f>
        <v>239.836535281564</v>
      </c>
    </row>
    <row r="73" customFormat="false" ht="15" hidden="false" customHeight="false" outlineLevel="0" collapsed="false">
      <c r="C73" s="8" t="n">
        <v>72</v>
      </c>
      <c r="D73" s="10" t="n">
        <f aca="false">D72-E72</f>
        <v>3095.23809523809</v>
      </c>
      <c r="E73" s="10" t="n">
        <f aca="false">IF(D:D&gt;0,E72,0)</f>
        <v>238.095238095238</v>
      </c>
      <c r="F73" s="10" t="n">
        <f aca="false">D73*(Процент_по_кредиту/(100*12))</f>
        <v>32.3710317460317</v>
      </c>
      <c r="G73" s="10" t="n">
        <f aca="false">E73+F73</f>
        <v>270.46626984127</v>
      </c>
      <c r="H73" s="11" t="n">
        <f aca="false">G73/POWER(1+Процент_инфляции,Срок_кредитования-C73)</f>
        <v>240.025081630991</v>
      </c>
    </row>
    <row r="74" customFormat="false" ht="15" hidden="false" customHeight="false" outlineLevel="0" collapsed="false">
      <c r="C74" s="8" t="n">
        <v>73</v>
      </c>
      <c r="D74" s="10" t="n">
        <f aca="false">D73-E73</f>
        <v>2857.14285714286</v>
      </c>
      <c r="E74" s="10" t="n">
        <f aca="false">IF(D:D&gt;0,E73,0)</f>
        <v>238.095238095238</v>
      </c>
      <c r="F74" s="10" t="n">
        <f aca="false">D74*(Процент_по_кредиту/(100*12))</f>
        <v>29.8809523809524</v>
      </c>
      <c r="G74" s="10" t="n">
        <f aca="false">E74+F74</f>
        <v>267.976190476191</v>
      </c>
      <c r="H74" s="11" t="n">
        <f aca="false">G74/POWER(1+Процент_инфляции,Срок_кредитования-C74)</f>
        <v>240.193415253879</v>
      </c>
    </row>
    <row r="75" customFormat="false" ht="15" hidden="false" customHeight="false" outlineLevel="0" collapsed="false">
      <c r="C75" s="8" t="n">
        <v>74</v>
      </c>
      <c r="D75" s="10" t="n">
        <f aca="false">D74-E74</f>
        <v>2619.04761904762</v>
      </c>
      <c r="E75" s="10" t="n">
        <f aca="false">IF(D:D&gt;0,E74,0)</f>
        <v>238.095238095238</v>
      </c>
      <c r="F75" s="10" t="n">
        <f aca="false">D75*(Процент_по_кредиту/(100*12))</f>
        <v>27.390873015873</v>
      </c>
      <c r="G75" s="10" t="n">
        <f aca="false">E75+F75</f>
        <v>265.486111111111</v>
      </c>
      <c r="H75" s="11" t="n">
        <f aca="false">G75/POWER(1+Процент_инфляции,Срок_кредитования-C75)</f>
        <v>240.341113041061</v>
      </c>
    </row>
    <row r="76" customFormat="false" ht="15" hidden="false" customHeight="false" outlineLevel="0" collapsed="false">
      <c r="C76" s="8" t="n">
        <v>75</v>
      </c>
      <c r="D76" s="10" t="n">
        <f aca="false">D75-E75</f>
        <v>2380.95238095238</v>
      </c>
      <c r="E76" s="10" t="n">
        <f aca="false">IF(D:D&gt;0,E75,0)</f>
        <v>238.095238095238</v>
      </c>
      <c r="F76" s="10" t="n">
        <f aca="false">D76*(Процент_по_кредиту/(100*12))</f>
        <v>24.9007936507936</v>
      </c>
      <c r="G76" s="10" t="n">
        <f aca="false">E76+F76</f>
        <v>262.996031746032</v>
      </c>
      <c r="H76" s="11" t="n">
        <f aca="false">G76/POWER(1+Процент_инфляции,Срок_кредитования-C76)</f>
        <v>240.467745442461</v>
      </c>
    </row>
    <row r="77" customFormat="false" ht="15" hidden="false" customHeight="false" outlineLevel="0" collapsed="false">
      <c r="C77" s="8" t="n">
        <v>76</v>
      </c>
      <c r="D77" s="10" t="n">
        <f aca="false">D76-E76</f>
        <v>2142.85714285714</v>
      </c>
      <c r="E77" s="10" t="n">
        <f aca="false">IF(D:D&gt;0,E76,0)</f>
        <v>238.095238095238</v>
      </c>
      <c r="F77" s="10" t="n">
        <f aca="false">D77*(Процент_по_кредиту/(100*12))</f>
        <v>22.4107142857143</v>
      </c>
      <c r="G77" s="10" t="n">
        <f aca="false">E77+F77</f>
        <v>260.505952380952</v>
      </c>
      <c r="H77" s="11" t="n">
        <f aca="false">G77/POWER(1+Процент_инфляции,Срок_кредитования-C77)</f>
        <v>240.572876380586</v>
      </c>
    </row>
    <row r="78" customFormat="false" ht="15" hidden="false" customHeight="false" outlineLevel="0" collapsed="false">
      <c r="C78" s="8" t="n">
        <v>77</v>
      </c>
      <c r="D78" s="10" t="n">
        <f aca="false">D77-E77</f>
        <v>1904.7619047619</v>
      </c>
      <c r="E78" s="10" t="n">
        <f aca="false">IF(D:D&gt;0,E77,0)</f>
        <v>238.095238095238</v>
      </c>
      <c r="F78" s="10" t="n">
        <f aca="false">D78*(Процент_по_кредиту/(100*12))</f>
        <v>19.9206349206349</v>
      </c>
      <c r="G78" s="10" t="n">
        <f aca="false">E78+F78</f>
        <v>258.015873015873</v>
      </c>
      <c r="H78" s="11" t="n">
        <f aca="false">G78/POWER(1+Процент_инфляции,Срок_кредитования-C78)</f>
        <v>240.656063162928</v>
      </c>
    </row>
    <row r="79" customFormat="false" ht="15" hidden="false" customHeight="false" outlineLevel="0" collapsed="false">
      <c r="C79" s="8" t="n">
        <v>78</v>
      </c>
      <c r="D79" s="10" t="n">
        <f aca="false">D78-E78</f>
        <v>1666.66666666667</v>
      </c>
      <c r="E79" s="10" t="n">
        <f aca="false">IF(D:D&gt;0,E78,0)</f>
        <v>238.095238095238</v>
      </c>
      <c r="F79" s="10" t="n">
        <f aca="false">D79*(Процент_по_кредиту/(100*12))</f>
        <v>17.4305555555555</v>
      </c>
      <c r="G79" s="10" t="n">
        <f aca="false">E79+F79</f>
        <v>255.525793650794</v>
      </c>
      <c r="H79" s="11" t="n">
        <f aca="false">G79/POWER(1+Процент_инфляции,Срок_кредитования-C79)</f>
        <v>240.71685639328</v>
      </c>
    </row>
    <row r="80" customFormat="false" ht="15" hidden="false" customHeight="false" outlineLevel="0" collapsed="false">
      <c r="C80" s="8" t="n">
        <v>79</v>
      </c>
      <c r="D80" s="10" t="n">
        <f aca="false">D79-E79</f>
        <v>1428.57142857143</v>
      </c>
      <c r="E80" s="10" t="n">
        <f aca="false">IF(D:D&gt;0,E79,0)</f>
        <v>238.095238095238</v>
      </c>
      <c r="F80" s="10" t="n">
        <f aca="false">D80*(Процент_по_кредиту/(100*12))</f>
        <v>14.9404761904762</v>
      </c>
      <c r="G80" s="10" t="n">
        <f aca="false">E80+F80</f>
        <v>253.035714285714</v>
      </c>
      <c r="H80" s="11" t="n">
        <f aca="false">G80/POWER(1+Процент_инфляции,Срок_кредитования-C80)</f>
        <v>240.754799881922</v>
      </c>
    </row>
    <row r="81" customFormat="false" ht="15" hidden="false" customHeight="false" outlineLevel="0" collapsed="false">
      <c r="C81" s="8" t="n">
        <v>80</v>
      </c>
      <c r="D81" s="10" t="n">
        <f aca="false">D80-E80</f>
        <v>1190.47619047619</v>
      </c>
      <c r="E81" s="10" t="n">
        <f aca="false">IF(D:D&gt;0,E80,0)</f>
        <v>238.095238095238</v>
      </c>
      <c r="F81" s="10" t="n">
        <f aca="false">D81*(Процент_по_кредиту/(100*12))</f>
        <v>12.4503968253968</v>
      </c>
      <c r="G81" s="10" t="n">
        <f aca="false">E81+F81</f>
        <v>250.545634920635</v>
      </c>
      <c r="H81" s="11" t="n">
        <f aca="false">G81/POWER(1+Процент_инфляции,Срок_кредитования-C81)</f>
        <v>240.769430554698</v>
      </c>
    </row>
    <row r="82" customFormat="false" ht="15" hidden="false" customHeight="false" outlineLevel="0" collapsed="false">
      <c r="C82" s="8" t="n">
        <v>81</v>
      </c>
      <c r="D82" s="10" t="n">
        <f aca="false">D81-E81</f>
        <v>952.380952380951</v>
      </c>
      <c r="E82" s="10" t="n">
        <f aca="false">IF(D:D&gt;0,E81,0)</f>
        <v>238.095238095238</v>
      </c>
      <c r="F82" s="10" t="n">
        <f aca="false">D82*(Процент_по_кредиту/(100*12))</f>
        <v>9.96031746031745</v>
      </c>
      <c r="G82" s="10" t="n">
        <f aca="false">E82+F82</f>
        <v>248.055555555556</v>
      </c>
      <c r="H82" s="11" t="n">
        <f aca="false">G82/POWER(1+Процент_инфляции,Срок_кредитования-C82)</f>
        <v>240.760278360941</v>
      </c>
    </row>
    <row r="83" customFormat="false" ht="15" hidden="false" customHeight="false" outlineLevel="0" collapsed="false">
      <c r="C83" s="8" t="n">
        <v>82</v>
      </c>
      <c r="D83" s="10" t="n">
        <f aca="false">D82-E82</f>
        <v>714.285714285713</v>
      </c>
      <c r="E83" s="10" t="n">
        <f aca="false">IF(D:D&gt;0,E82,0)</f>
        <v>238.095238095238</v>
      </c>
      <c r="F83" s="10" t="n">
        <f aca="false">D83*(Процент_по_кредиту/(100*12))</f>
        <v>7.47023809523809</v>
      </c>
      <c r="G83" s="10" t="n">
        <f aca="false">E83+F83</f>
        <v>245.565476190476</v>
      </c>
      <c r="H83" s="11" t="n">
        <f aca="false">G83/POWER(1+Процент_инфляции,Срок_кредитования-C83)</f>
        <v>240.726866180253</v>
      </c>
    </row>
    <row r="84" customFormat="false" ht="15" hidden="false" customHeight="false" outlineLevel="0" collapsed="false">
      <c r="C84" s="8" t="n">
        <v>83</v>
      </c>
      <c r="D84" s="10" t="n">
        <f aca="false">D83-E83</f>
        <v>476.190476190475</v>
      </c>
      <c r="E84" s="10" t="n">
        <f aca="false">IF(D:D&gt;0,E83,0)</f>
        <v>238.095238095238</v>
      </c>
      <c r="F84" s="10" t="n">
        <f aca="false">D84*(Процент_по_кредиту/(100*12))</f>
        <v>4.98015873015872</v>
      </c>
      <c r="G84" s="10" t="n">
        <f aca="false">E84+F84</f>
        <v>243.075396825397</v>
      </c>
      <c r="H84" s="11" t="n">
        <f aca="false">G84/POWER(1+Процент_инфляции,Срок_кредитования-C84)</f>
        <v>240.668709728116</v>
      </c>
    </row>
    <row r="85" customFormat="false" ht="15.75" hidden="false" customHeight="false" outlineLevel="0" collapsed="false">
      <c r="C85" s="8" t="n">
        <v>84</v>
      </c>
      <c r="D85" s="10" t="n">
        <f aca="false">D84-E84</f>
        <v>238.095238095237</v>
      </c>
      <c r="E85" s="10" t="n">
        <f aca="false">IF(D:D&gt;0,E84,0)</f>
        <v>238.095238095238</v>
      </c>
      <c r="F85" s="10" t="n">
        <f aca="false">D85*(Процент_по_кредиту/(100*12))</f>
        <v>2.49007936507936</v>
      </c>
      <c r="G85" s="10" t="n">
        <f aca="false">E85+F85</f>
        <v>240.585317460317</v>
      </c>
      <c r="H85" s="11" t="n">
        <f aca="false">G85/POWER(1+Процент_инфляции,Срок_кредитования-C85)</f>
        <v>240.585317460317</v>
      </c>
    </row>
    <row r="86" customFormat="false" ht="15" hidden="false" customHeight="false" outlineLevel="0" collapsed="false">
      <c r="A86" s="14" t="s">
        <v>10</v>
      </c>
      <c r="B86" s="15"/>
      <c r="C86" s="16"/>
      <c r="D86" s="10"/>
      <c r="E86" s="10" t="n">
        <f aca="false">SUM(E2:E85)</f>
        <v>20000</v>
      </c>
      <c r="F86" s="10" t="n">
        <f aca="false">SUM(F2:F85)</f>
        <v>8889.58333333334</v>
      </c>
      <c r="G86" s="10" t="n">
        <f aca="false">E86+F86</f>
        <v>28889.5833333333</v>
      </c>
      <c r="H86" s="11" t="n">
        <f aca="false">SUM(H2:H85)</f>
        <v>18853.6717072832</v>
      </c>
    </row>
    <row r="87" customFormat="false" ht="15.75" hidden="false" customHeight="false" outlineLevel="0" collapsed="false">
      <c r="A87" s="17" t="s">
        <v>11</v>
      </c>
      <c r="B87" s="18"/>
      <c r="C87" s="19"/>
      <c r="D87" s="20"/>
      <c r="E87" s="20"/>
      <c r="F87" s="20"/>
      <c r="G87" s="20" t="n">
        <f aca="false">G86/E86*100-100</f>
        <v>44.4479166666667</v>
      </c>
      <c r="H87" s="18" t="n">
        <f aca="false">H86/E86*100-100</f>
        <v>-5.73164146358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4:09:40Z</dcterms:created>
  <dc:creator>hmel</dc:creator>
  <dc:description/>
  <dc:language>en-US</dc:language>
  <cp:lastModifiedBy>hmel</cp:lastModifiedBy>
  <cp:lastPrinted>2007-07-14T08:33:17Z</cp:lastPrinted>
  <dcterms:modified xsi:type="dcterms:W3CDTF">2007-07-14T08:39:23Z</dcterms:modified>
  <cp:revision>0</cp:revision>
  <dc:subject/>
  <dc:title/>
</cp:coreProperties>
</file>